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79083"/>
        <c:axId val="14958556"/>
      </c:barChart>
      <c:catAx>
        <c:axId val="802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556"/>
        <c:auto val="1"/>
        <c:lblAlgn val="ctr"/>
        <c:lblOffset val="100"/>
        <c:noMultiLvlLbl val="0"/>
      </c:catAx>
      <c:valAx>
        <c:axId val="149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54027"/>
        <c:axId val="38679002"/>
      </c:barChart>
      <c:catAx>
        <c:axId val="650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02"/>
        <c:auto val="1"/>
        <c:lblAlgn val="ctr"/>
        <c:lblOffset val="100"/>
        <c:noMultiLvlLbl val="0"/>
      </c:catAx>
      <c:valAx>
        <c:axId val="386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49672"/>
        <c:axId val="75039243"/>
      </c:barChart>
      <c:catAx>
        <c:axId val="6754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243"/>
        <c:auto val="1"/>
        <c:lblAlgn val="ctr"/>
        <c:lblOffset val="100"/>
        <c:noMultiLvlLbl val="0"/>
      </c:catAx>
      <c:valAx>
        <c:axId val="750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8221"/>
        <c:axId val="29793038"/>
      </c:barChart>
      <c:catAx>
        <c:axId val="47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038"/>
        <c:auto val="1"/>
        <c:lblAlgn val="ctr"/>
        <c:lblOffset val="100"/>
        <c:noMultiLvlLbl val="0"/>
      </c:catAx>
      <c:valAx>
        <c:axId val="297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49777"/>
        <c:axId val="66503690"/>
      </c:barChart>
      <c:catAx>
        <c:axId val="3874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690"/>
        <c:auto val="1"/>
        <c:lblAlgn val="ctr"/>
        <c:lblOffset val="100"/>
        <c:noMultiLvlLbl val="0"/>
      </c:catAx>
      <c:valAx>
        <c:axId val="6650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37268"/>
        <c:axId val="27311836"/>
      </c:barChart>
      <c:catAx>
        <c:axId val="388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836"/>
        <c:auto val="1"/>
        <c:lblAlgn val="ctr"/>
        <c:lblOffset val="100"/>
        <c:noMultiLvlLbl val="0"/>
      </c:catAx>
      <c:valAx>
        <c:axId val="273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7750"/>
        <c:axId val="14338991"/>
      </c:barChart>
      <c:catAx>
        <c:axId val="310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991"/>
        <c:auto val="1"/>
        <c:lblAlgn val="ctr"/>
        <c:lblOffset val="100"/>
        <c:noMultiLvlLbl val="0"/>
      </c:catAx>
      <c:valAx>
        <c:axId val="143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79293"/>
        <c:axId val="61770273"/>
      </c:barChart>
      <c:catAx>
        <c:axId val="7487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273"/>
        <c:auto val="1"/>
        <c:lblAlgn val="ctr"/>
        <c:lblOffset val="100"/>
        <c:noMultiLvlLbl val="0"/>
      </c:catAx>
      <c:valAx>
        <c:axId val="617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11056"/>
        <c:axId val="78767974"/>
      </c:barChart>
      <c:catAx>
        <c:axId val="492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74"/>
        <c:auto val="1"/>
        <c:lblAlgn val="ctr"/>
        <c:lblOffset val="100"/>
        <c:noMultiLvlLbl val="0"/>
      </c:catAx>
      <c:valAx>
        <c:axId val="787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22369"/>
        <c:axId val="90655379"/>
      </c:barChart>
      <c:catAx>
        <c:axId val="865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379"/>
        <c:auto val="1"/>
        <c:lblAlgn val="ctr"/>
        <c:lblOffset val="100"/>
        <c:noMultiLvlLbl val="0"/>
      </c:catAx>
      <c:valAx>
        <c:axId val="906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179"/>
        <c:axId val="21584024"/>
      </c:barChart>
      <c:catAx>
        <c:axId val="48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024"/>
        <c:auto val="1"/>
        <c:lblAlgn val="ctr"/>
        <c:lblOffset val="100"/>
        <c:noMultiLvlLbl val="0"/>
      </c:catAx>
      <c:valAx>
        <c:axId val="215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2524"/>
        <c:axId val="14593192"/>
      </c:barChart>
      <c:catAx>
        <c:axId val="9553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192"/>
        <c:auto val="1"/>
        <c:lblAlgn val="ctr"/>
        <c:lblOffset val="100"/>
        <c:noMultiLvlLbl val="0"/>
      </c:catAx>
      <c:valAx>
        <c:axId val="145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7"/>
        <c:axId val="62476130"/>
      </c:barChart>
      <c:catAx>
        <c:axId val="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130"/>
        <c:auto val="1"/>
        <c:lblAlgn val="ctr"/>
        <c:lblOffset val="100"/>
        <c:noMultiLvlLbl val="0"/>
      </c:catAx>
      <c:valAx>
        <c:axId val="624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4896"/>
        <c:axId val="98117856"/>
      </c:barChart>
      <c:catAx>
        <c:axId val="469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856"/>
        <c:auto val="1"/>
        <c:lblAlgn val="ctr"/>
        <c:lblOffset val="100"/>
        <c:noMultiLvlLbl val="0"/>
      </c:catAx>
      <c:valAx>
        <c:axId val="981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92655"/>
        <c:axId val="92700643"/>
      </c:barChart>
      <c:catAx>
        <c:axId val="196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643"/>
        <c:auto val="1"/>
        <c:lblAlgn val="ctr"/>
        <c:lblOffset val="100"/>
        <c:noMultiLvlLbl val="0"/>
      </c:catAx>
      <c:valAx>
        <c:axId val="927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58074"/>
        <c:axId val="30539037"/>
      </c:barChart>
      <c:catAx>
        <c:axId val="627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037"/>
        <c:auto val="1"/>
        <c:lblAlgn val="ctr"/>
        <c:lblOffset val="100"/>
        <c:noMultiLvlLbl val="0"/>
      </c:catAx>
      <c:valAx>
        <c:axId val="305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0209"/>
        <c:axId val="28692494"/>
      </c:barChart>
      <c:catAx>
        <c:axId val="31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494"/>
        <c:auto val="1"/>
        <c:lblAlgn val="ctr"/>
        <c:lblOffset val="100"/>
        <c:noMultiLvlLbl val="0"/>
      </c:catAx>
      <c:valAx>
        <c:axId val="286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4708"/>
        <c:axId val="1052131"/>
      </c:barChart>
      <c:catAx>
        <c:axId val="913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31"/>
        <c:auto val="1"/>
        <c:lblAlgn val="ctr"/>
        <c:lblOffset val="100"/>
        <c:noMultiLvlLbl val="0"/>
      </c:catAx>
      <c:valAx>
        <c:axId val="10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