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654297"/>
        <c:axId val="23184420"/>
      </c:scatterChart>
      <c:valAx>
        <c:axId val="28654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4420"/>
        <c:crossesAt val="0"/>
        <c:crossBetween val="midCat"/>
      </c:valAx>
      <c:valAx>
        <c:axId val="23184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4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271273"/>
        <c:axId val="28966113"/>
      </c:scatterChart>
      <c:valAx>
        <c:axId val="70271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6113"/>
        <c:crossesAt val="0"/>
        <c:crossBetween val="midCat"/>
      </c:valAx>
      <c:valAx>
        <c:axId val="28966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1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354604"/>
        <c:axId val="36237447"/>
      </c:scatterChart>
      <c:valAx>
        <c:axId val="41354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7447"/>
        <c:crossesAt val="0"/>
        <c:crossBetween val="midCat"/>
      </c:valAx>
      <c:valAx>
        <c:axId val="36237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4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963210"/>
        <c:axId val="96345522"/>
      </c:scatterChart>
      <c:valAx>
        <c:axId val="94963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5522"/>
        <c:crossesAt val="0"/>
        <c:crossBetween val="midCat"/>
      </c:valAx>
      <c:valAx>
        <c:axId val="96345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3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