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93767"/>
        <c:axId val="76259267"/>
      </c:barChart>
      <c:catAx>
        <c:axId val="3559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267"/>
        <c:auto val="1"/>
        <c:lblAlgn val="ctr"/>
        <c:lblOffset val="100"/>
        <c:noMultiLvlLbl val="0"/>
      </c:catAx>
      <c:valAx>
        <c:axId val="7625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76141"/>
        <c:axId val="93554356"/>
      </c:barChart>
      <c:catAx>
        <c:axId val="2717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356"/>
        <c:auto val="1"/>
        <c:lblAlgn val="ctr"/>
        <c:lblOffset val="100"/>
        <c:noMultiLvlLbl val="0"/>
      </c:catAx>
      <c:valAx>
        <c:axId val="9355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18264"/>
        <c:axId val="17194392"/>
      </c:barChart>
      <c:catAx>
        <c:axId val="9961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392"/>
        <c:auto val="1"/>
        <c:lblAlgn val="ctr"/>
        <c:lblOffset val="100"/>
        <c:noMultiLvlLbl val="0"/>
      </c:catAx>
      <c:valAx>
        <c:axId val="1719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31905"/>
        <c:axId val="32434600"/>
      </c:barChart>
      <c:catAx>
        <c:axId val="6213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600"/>
        <c:auto val="1"/>
        <c:lblAlgn val="ctr"/>
        <c:lblOffset val="100"/>
        <c:noMultiLvlLbl val="0"/>
      </c:catAx>
      <c:valAx>
        <c:axId val="3243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46590"/>
        <c:axId val="17333490"/>
      </c:barChart>
      <c:catAx>
        <c:axId val="6684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490"/>
        <c:auto val="1"/>
        <c:lblAlgn val="ctr"/>
        <c:lblOffset val="100"/>
        <c:noMultiLvlLbl val="0"/>
      </c:catAx>
      <c:valAx>
        <c:axId val="1733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32838"/>
        <c:axId val="57849513"/>
      </c:barChart>
      <c:catAx>
        <c:axId val="9473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513"/>
        <c:auto val="1"/>
        <c:lblAlgn val="ctr"/>
        <c:lblOffset val="100"/>
        <c:noMultiLvlLbl val="0"/>
      </c:catAx>
      <c:valAx>
        <c:axId val="5784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23471"/>
        <c:axId val="2162846"/>
      </c:barChart>
      <c:catAx>
        <c:axId val="5432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46"/>
        <c:auto val="1"/>
        <c:lblAlgn val="ctr"/>
        <c:lblOffset val="100"/>
        <c:noMultiLvlLbl val="0"/>
      </c:catAx>
      <c:valAx>
        <c:axId val="216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31640"/>
        <c:axId val="85245256"/>
      </c:barChart>
      <c:catAx>
        <c:axId val="7393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256"/>
        <c:auto val="1"/>
        <c:lblAlgn val="ctr"/>
        <c:lblOffset val="100"/>
        <c:noMultiLvlLbl val="0"/>
      </c:catAx>
      <c:valAx>
        <c:axId val="8524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0969"/>
        <c:axId val="57875333"/>
      </c:barChart>
      <c:catAx>
        <c:axId val="566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333"/>
        <c:auto val="1"/>
        <c:lblAlgn val="ctr"/>
        <c:lblOffset val="100"/>
        <c:noMultiLvlLbl val="0"/>
      </c:catAx>
      <c:valAx>
        <c:axId val="5787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69246"/>
        <c:axId val="60870823"/>
      </c:barChart>
      <c:catAx>
        <c:axId val="1836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823"/>
        <c:auto val="1"/>
        <c:lblAlgn val="ctr"/>
        <c:lblOffset val="100"/>
        <c:noMultiLvlLbl val="0"/>
      </c:catAx>
      <c:valAx>
        <c:axId val="6087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85821"/>
        <c:axId val="44358597"/>
      </c:barChart>
      <c:catAx>
        <c:axId val="8468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597"/>
        <c:auto val="1"/>
        <c:lblAlgn val="ctr"/>
        <c:lblOffset val="100"/>
        <c:noMultiLvlLbl val="0"/>
      </c:catAx>
      <c:valAx>
        <c:axId val="4435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12111"/>
        <c:axId val="48941756"/>
      </c:barChart>
      <c:catAx>
        <c:axId val="7821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756"/>
        <c:auto val="1"/>
        <c:lblAlgn val="ctr"/>
        <c:lblOffset val="100"/>
        <c:noMultiLvlLbl val="0"/>
      </c:catAx>
      <c:valAx>
        <c:axId val="4894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21420"/>
        <c:axId val="37895064"/>
      </c:barChart>
      <c:catAx>
        <c:axId val="8362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064"/>
        <c:auto val="1"/>
        <c:lblAlgn val="ctr"/>
        <c:lblOffset val="100"/>
        <c:noMultiLvlLbl val="0"/>
      </c:catAx>
      <c:valAx>
        <c:axId val="3789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6983"/>
        <c:axId val="34299813"/>
      </c:barChart>
      <c:catAx>
        <c:axId val="721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813"/>
        <c:auto val="1"/>
        <c:lblAlgn val="ctr"/>
        <c:lblOffset val="100"/>
        <c:noMultiLvlLbl val="0"/>
      </c:catAx>
      <c:valAx>
        <c:axId val="3429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58430"/>
        <c:axId val="38132671"/>
      </c:barChart>
      <c:catAx>
        <c:axId val="7115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671"/>
        <c:auto val="1"/>
        <c:lblAlgn val="ctr"/>
        <c:lblOffset val="100"/>
        <c:noMultiLvlLbl val="0"/>
      </c:catAx>
      <c:valAx>
        <c:axId val="3813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51752"/>
        <c:axId val="21671865"/>
      </c:barChart>
      <c:catAx>
        <c:axId val="9265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865"/>
        <c:auto val="1"/>
        <c:lblAlgn val="ctr"/>
        <c:lblOffset val="100"/>
        <c:noMultiLvlLbl val="0"/>
      </c:catAx>
      <c:valAx>
        <c:axId val="2167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13222"/>
        <c:axId val="45401241"/>
      </c:barChart>
      <c:catAx>
        <c:axId val="7651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241"/>
        <c:auto val="1"/>
        <c:lblAlgn val="ctr"/>
        <c:lblOffset val="100"/>
        <c:noMultiLvlLbl val="0"/>
      </c:catAx>
      <c:valAx>
        <c:axId val="4540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74029"/>
        <c:axId val="52293712"/>
      </c:barChart>
      <c:catAx>
        <c:axId val="7267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712"/>
        <c:auto val="1"/>
        <c:lblAlgn val="ctr"/>
        <c:lblOffset val="100"/>
        <c:noMultiLvlLbl val="0"/>
      </c:catAx>
      <c:valAx>
        <c:axId val="5229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