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8034"/>
        <c:axId val="53446458"/>
      </c:scatterChart>
      <c:valAx>
        <c:axId val="9710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58"/>
        <c:crossesAt val="0"/>
        <c:crossBetween val="midCat"/>
      </c:valAx>
      <c:valAx>
        <c:axId val="5344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714"/>
        <c:axId val="11496648"/>
      </c:scatterChart>
      <c:valAx>
        <c:axId val="462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648"/>
        <c:crossesAt val="0"/>
        <c:crossBetween val="midCat"/>
      </c:valAx>
      <c:valAx>
        <c:axId val="1149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0043"/>
        <c:axId val="59499462"/>
      </c:scatterChart>
      <c:valAx>
        <c:axId val="3945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462"/>
        <c:crossesAt val="0"/>
        <c:crossBetween val="midCat"/>
      </c:valAx>
      <c:valAx>
        <c:axId val="5949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0573"/>
        <c:axId val="25376566"/>
      </c:scatterChart>
      <c:valAx>
        <c:axId val="1236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566"/>
        <c:crossesAt val="0"/>
        <c:crossBetween val="midCat"/>
      </c:valAx>
      <c:valAx>
        <c:axId val="2537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