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74548"/>
        <c:axId val="66728076"/>
      </c:scatterChart>
      <c:valAx>
        <c:axId val="76274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076"/>
        <c:crossesAt val="0"/>
        <c:crossBetween val="midCat"/>
      </c:valAx>
      <c:valAx>
        <c:axId val="6672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84600"/>
        <c:axId val="26327956"/>
      </c:scatterChart>
      <c:valAx>
        <c:axId val="35084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956"/>
        <c:crossesAt val="0"/>
        <c:crossBetween val="midCat"/>
      </c:valAx>
      <c:valAx>
        <c:axId val="2632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35817"/>
        <c:axId val="55122608"/>
      </c:scatterChart>
      <c:valAx>
        <c:axId val="1393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608"/>
        <c:crossesAt val="0"/>
        <c:crossBetween val="midCat"/>
      </c:valAx>
      <c:valAx>
        <c:axId val="5512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40045"/>
        <c:axId val="96392716"/>
      </c:scatterChart>
      <c:valAx>
        <c:axId val="9974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716"/>
        <c:crossesAt val="0"/>
        <c:crossBetween val="midCat"/>
      </c:valAx>
      <c:valAx>
        <c:axId val="96392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