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50132"/>
        <c:axId val="31838898"/>
      </c:barChart>
      <c:catAx>
        <c:axId val="136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898"/>
        <c:auto val="1"/>
        <c:lblAlgn val="ctr"/>
        <c:lblOffset val="100"/>
        <c:noMultiLvlLbl val="0"/>
      </c:catAx>
      <c:valAx>
        <c:axId val="318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0928"/>
        <c:axId val="31867176"/>
      </c:barChart>
      <c:catAx>
        <c:axId val="163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176"/>
        <c:auto val="1"/>
        <c:lblAlgn val="ctr"/>
        <c:lblOffset val="100"/>
        <c:noMultiLvlLbl val="0"/>
      </c:catAx>
      <c:valAx>
        <c:axId val="318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16015"/>
        <c:axId val="3777086"/>
      </c:barChart>
      <c:catAx>
        <c:axId val="112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6"/>
        <c:auto val="1"/>
        <c:lblAlgn val="ctr"/>
        <c:lblOffset val="100"/>
        <c:noMultiLvlLbl val="0"/>
      </c:catAx>
      <c:valAx>
        <c:axId val="37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32825"/>
        <c:axId val="35382662"/>
      </c:barChart>
      <c:catAx>
        <c:axId val="341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662"/>
        <c:auto val="1"/>
        <c:lblAlgn val="ctr"/>
        <c:lblOffset val="100"/>
        <c:noMultiLvlLbl val="0"/>
      </c:catAx>
      <c:valAx>
        <c:axId val="353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4927"/>
        <c:axId val="20363837"/>
      </c:barChart>
      <c:catAx>
        <c:axId val="3988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837"/>
        <c:auto val="1"/>
        <c:lblAlgn val="ctr"/>
        <c:lblOffset val="100"/>
        <c:noMultiLvlLbl val="0"/>
      </c:catAx>
      <c:valAx>
        <c:axId val="203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31142"/>
        <c:axId val="96459589"/>
      </c:barChart>
      <c:catAx>
        <c:axId val="2403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589"/>
        <c:auto val="1"/>
        <c:lblAlgn val="ctr"/>
        <c:lblOffset val="100"/>
        <c:noMultiLvlLbl val="0"/>
      </c:catAx>
      <c:valAx>
        <c:axId val="964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1976"/>
        <c:axId val="54782336"/>
      </c:barChart>
      <c:catAx>
        <c:axId val="777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36"/>
        <c:auto val="1"/>
        <c:lblAlgn val="ctr"/>
        <c:lblOffset val="100"/>
        <c:noMultiLvlLbl val="0"/>
      </c:catAx>
      <c:valAx>
        <c:axId val="5478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8604"/>
        <c:axId val="68471195"/>
      </c:barChart>
      <c:catAx>
        <c:axId val="2801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95"/>
        <c:auto val="1"/>
        <c:lblAlgn val="ctr"/>
        <c:lblOffset val="100"/>
        <c:noMultiLvlLbl val="0"/>
      </c:catAx>
      <c:valAx>
        <c:axId val="684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3743"/>
        <c:axId val="58790943"/>
      </c:barChart>
      <c:catAx>
        <c:axId val="169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43"/>
        <c:auto val="1"/>
        <c:lblAlgn val="ctr"/>
        <c:lblOffset val="100"/>
        <c:noMultiLvlLbl val="0"/>
      </c:catAx>
      <c:valAx>
        <c:axId val="587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0048"/>
        <c:axId val="82756154"/>
      </c:barChart>
      <c:catAx>
        <c:axId val="391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154"/>
        <c:auto val="1"/>
        <c:lblAlgn val="ctr"/>
        <c:lblOffset val="100"/>
        <c:noMultiLvlLbl val="0"/>
      </c:catAx>
      <c:valAx>
        <c:axId val="827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4525"/>
        <c:axId val="98119784"/>
      </c:barChart>
      <c:catAx>
        <c:axId val="219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784"/>
        <c:auto val="1"/>
        <c:lblAlgn val="ctr"/>
        <c:lblOffset val="100"/>
        <c:noMultiLvlLbl val="0"/>
      </c:catAx>
      <c:valAx>
        <c:axId val="981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8422"/>
        <c:axId val="64462943"/>
      </c:barChart>
      <c:catAx>
        <c:axId val="4797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943"/>
        <c:auto val="1"/>
        <c:lblAlgn val="ctr"/>
        <c:lblOffset val="100"/>
        <c:noMultiLvlLbl val="0"/>
      </c:catAx>
      <c:valAx>
        <c:axId val="644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06461"/>
        <c:axId val="73704621"/>
      </c:barChart>
      <c:catAx>
        <c:axId val="241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621"/>
        <c:auto val="1"/>
        <c:lblAlgn val="ctr"/>
        <c:lblOffset val="100"/>
        <c:noMultiLvlLbl val="0"/>
      </c:catAx>
      <c:valAx>
        <c:axId val="737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2"/>
        <c:axId val="97832279"/>
      </c:barChart>
      <c:catAx>
        <c:axId val="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279"/>
        <c:auto val="1"/>
        <c:lblAlgn val="ctr"/>
        <c:lblOffset val="100"/>
        <c:noMultiLvlLbl val="0"/>
      </c:catAx>
      <c:valAx>
        <c:axId val="9783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3219"/>
        <c:axId val="85311498"/>
      </c:barChart>
      <c:catAx>
        <c:axId val="8026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98"/>
        <c:auto val="1"/>
        <c:lblAlgn val="ctr"/>
        <c:lblOffset val="100"/>
        <c:noMultiLvlLbl val="0"/>
      </c:catAx>
      <c:valAx>
        <c:axId val="8531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6902"/>
        <c:axId val="84991683"/>
      </c:barChart>
      <c:catAx>
        <c:axId val="2311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683"/>
        <c:auto val="1"/>
        <c:lblAlgn val="ctr"/>
        <c:lblOffset val="100"/>
        <c:noMultiLvlLbl val="0"/>
      </c:catAx>
      <c:valAx>
        <c:axId val="849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99671"/>
        <c:axId val="42847780"/>
      </c:barChart>
      <c:catAx>
        <c:axId val="739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780"/>
        <c:auto val="1"/>
        <c:lblAlgn val="ctr"/>
        <c:lblOffset val="100"/>
        <c:noMultiLvlLbl val="0"/>
      </c:catAx>
      <c:valAx>
        <c:axId val="4284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31787"/>
        <c:axId val="37029090"/>
      </c:barChart>
      <c:catAx>
        <c:axId val="6383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090"/>
        <c:auto val="1"/>
        <c:lblAlgn val="ctr"/>
        <c:lblOffset val="100"/>
        <c:noMultiLvlLbl val="0"/>
      </c:catAx>
      <c:valAx>
        <c:axId val="370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