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80138"/>
        <c:axId val="45484658"/>
      </c:scatterChart>
      <c:valAx>
        <c:axId val="3128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4658"/>
        <c:crossesAt val="0"/>
        <c:crossBetween val="midCat"/>
      </c:valAx>
      <c:valAx>
        <c:axId val="4548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26596"/>
        <c:axId val="44208109"/>
      </c:scatterChart>
      <c:valAx>
        <c:axId val="17426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109"/>
        <c:crossesAt val="0"/>
        <c:crossBetween val="midCat"/>
      </c:valAx>
      <c:valAx>
        <c:axId val="44208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1033"/>
        <c:axId val="47894694"/>
      </c:scatterChart>
      <c:valAx>
        <c:axId val="958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694"/>
        <c:crossesAt val="0"/>
        <c:crossBetween val="midCat"/>
      </c:valAx>
      <c:valAx>
        <c:axId val="47894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62846"/>
        <c:axId val="12738814"/>
      </c:scatterChart>
      <c:valAx>
        <c:axId val="5136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814"/>
        <c:crossesAt val="0"/>
        <c:crossBetween val="midCat"/>
      </c:valAx>
      <c:valAx>
        <c:axId val="12738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