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482080"/>
        <c:axId val="12712505"/>
      </c:scatterChart>
      <c:valAx>
        <c:axId val="594820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2505"/>
        <c:crossesAt val="0"/>
        <c:crossBetween val="midCat"/>
      </c:valAx>
      <c:valAx>
        <c:axId val="127125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20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458841"/>
        <c:axId val="45870062"/>
      </c:scatterChart>
      <c:valAx>
        <c:axId val="604588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0062"/>
        <c:crossesAt val="0"/>
        <c:crossBetween val="midCat"/>
      </c:valAx>
      <c:valAx>
        <c:axId val="458700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88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684750"/>
        <c:axId val="49194214"/>
      </c:scatterChart>
      <c:valAx>
        <c:axId val="896847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4214"/>
        <c:crossesAt val="0"/>
        <c:crossBetween val="midCat"/>
      </c:valAx>
      <c:valAx>
        <c:axId val="491942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47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713333"/>
        <c:axId val="95534799"/>
      </c:scatterChart>
      <c:valAx>
        <c:axId val="967133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4799"/>
        <c:crossesAt val="0"/>
        <c:crossBetween val="midCat"/>
      </c:valAx>
      <c:valAx>
        <c:axId val="955347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33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