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1261"/>
        <c:axId val="49478194"/>
      </c:scatterChart>
      <c:valAx>
        <c:axId val="6227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94"/>
        <c:crossesAt val="0"/>
        <c:crossBetween val="midCat"/>
      </c:valAx>
      <c:valAx>
        <c:axId val="4947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58"/>
        <c:axId val="13779695"/>
      </c:scatterChart>
      <c:valAx>
        <c:axId val="54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95"/>
        <c:crossesAt val="0"/>
        <c:crossBetween val="midCat"/>
      </c:valAx>
      <c:valAx>
        <c:axId val="1377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4522"/>
        <c:axId val="41828408"/>
      </c:scatterChart>
      <c:valAx>
        <c:axId val="2370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08"/>
        <c:crossesAt val="0"/>
        <c:crossBetween val="midCat"/>
      </c:valAx>
      <c:valAx>
        <c:axId val="4182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3714"/>
        <c:axId val="82412929"/>
      </c:scatterChart>
      <c:valAx>
        <c:axId val="7725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929"/>
        <c:crossesAt val="0"/>
        <c:crossBetween val="midCat"/>
      </c:valAx>
      <c:valAx>
        <c:axId val="8241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