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5827"/>
        <c:axId val="24294227"/>
      </c:scatterChart>
      <c:valAx>
        <c:axId val="4209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27"/>
        <c:crossesAt val="0"/>
        <c:crossBetween val="midCat"/>
      </c:valAx>
      <c:valAx>
        <c:axId val="2429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58566"/>
        <c:axId val="72015042"/>
      </c:scatterChart>
      <c:valAx>
        <c:axId val="1965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042"/>
        <c:crossesAt val="0"/>
        <c:crossBetween val="midCat"/>
      </c:valAx>
      <c:valAx>
        <c:axId val="7201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30222"/>
        <c:axId val="28445994"/>
      </c:scatterChart>
      <c:valAx>
        <c:axId val="3553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994"/>
        <c:crossesAt val="0"/>
        <c:crossBetween val="midCat"/>
      </c:valAx>
      <c:valAx>
        <c:axId val="2844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8310"/>
        <c:axId val="49483458"/>
      </c:scatterChart>
      <c:valAx>
        <c:axId val="8965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458"/>
        <c:crossesAt val="0"/>
        <c:crossBetween val="midCat"/>
      </c:valAx>
      <c:valAx>
        <c:axId val="4948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