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29424"/>
        <c:axId val="45319089"/>
      </c:scatterChart>
      <c:valAx>
        <c:axId val="5552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089"/>
        <c:crossesAt val="0"/>
        <c:crossBetween val="midCat"/>
      </c:valAx>
      <c:valAx>
        <c:axId val="4531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86812"/>
        <c:axId val="76213100"/>
      </c:scatterChart>
      <c:valAx>
        <c:axId val="8028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100"/>
        <c:crossesAt val="0"/>
        <c:crossBetween val="midCat"/>
      </c:valAx>
      <c:valAx>
        <c:axId val="7621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58452"/>
        <c:axId val="23891243"/>
      </c:scatterChart>
      <c:valAx>
        <c:axId val="1245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243"/>
        <c:crossesAt val="0"/>
        <c:crossBetween val="midCat"/>
      </c:valAx>
      <c:valAx>
        <c:axId val="2389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63633"/>
        <c:axId val="32532208"/>
      </c:scatterChart>
      <c:valAx>
        <c:axId val="3556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208"/>
        <c:crossesAt val="0"/>
        <c:crossBetween val="midCat"/>
      </c:valAx>
      <c:valAx>
        <c:axId val="3253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