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94489"/>
        <c:axId val="29143668"/>
      </c:scatterChart>
      <c:valAx>
        <c:axId val="6609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668"/>
        <c:crossesAt val="0"/>
        <c:crossBetween val="midCat"/>
      </c:valAx>
      <c:valAx>
        <c:axId val="2914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0437"/>
        <c:axId val="468344"/>
      </c:scatterChart>
      <c:valAx>
        <c:axId val="3210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4"/>
        <c:crossesAt val="0"/>
        <c:crossBetween val="midCat"/>
      </c:valAx>
      <c:valAx>
        <c:axId val="46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87535"/>
        <c:axId val="56854997"/>
      </c:scatterChart>
      <c:valAx>
        <c:axId val="5318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997"/>
        <c:crossesAt val="0"/>
        <c:crossBetween val="midCat"/>
      </c:valAx>
      <c:valAx>
        <c:axId val="5685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20911"/>
        <c:axId val="53590493"/>
      </c:scatterChart>
      <c:valAx>
        <c:axId val="3272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493"/>
        <c:crossesAt val="0"/>
        <c:crossBetween val="midCat"/>
      </c:valAx>
      <c:valAx>
        <c:axId val="5359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