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0211"/>
        <c:axId val="92749967"/>
      </c:scatterChart>
      <c:valAx>
        <c:axId val="4170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967"/>
        <c:crossesAt val="0"/>
        <c:crossBetween val="midCat"/>
      </c:valAx>
      <c:valAx>
        <c:axId val="9274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05649"/>
        <c:axId val="3896920"/>
      </c:scatterChart>
      <c:valAx>
        <c:axId val="5650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20"/>
        <c:crossesAt val="0"/>
        <c:crossBetween val="midCat"/>
      </c:valAx>
      <c:valAx>
        <c:axId val="3896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70862"/>
        <c:axId val="44995165"/>
      </c:scatterChart>
      <c:valAx>
        <c:axId val="4767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165"/>
        <c:crossesAt val="0"/>
        <c:crossBetween val="midCat"/>
      </c:valAx>
      <c:valAx>
        <c:axId val="4499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4706"/>
        <c:axId val="61536108"/>
      </c:scatterChart>
      <c:valAx>
        <c:axId val="500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108"/>
        <c:crossesAt val="0"/>
        <c:crossBetween val="midCat"/>
      </c:valAx>
      <c:valAx>
        <c:axId val="6153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