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52156"/>
        <c:axId val="23322169"/>
      </c:scatterChart>
      <c:valAx>
        <c:axId val="86552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2169"/>
        <c:crossesAt val="0"/>
        <c:crossBetween val="midCat"/>
      </c:valAx>
      <c:valAx>
        <c:axId val="23322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15517"/>
        <c:axId val="20251248"/>
      </c:scatterChart>
      <c:valAx>
        <c:axId val="39215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248"/>
        <c:crossesAt val="0"/>
        <c:crossBetween val="midCat"/>
      </c:valAx>
      <c:valAx>
        <c:axId val="20251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78808"/>
        <c:axId val="17984387"/>
      </c:scatterChart>
      <c:valAx>
        <c:axId val="54678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387"/>
        <c:crossesAt val="0"/>
        <c:crossBetween val="midCat"/>
      </c:valAx>
      <c:valAx>
        <c:axId val="17984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10656"/>
        <c:axId val="79390259"/>
      </c:scatterChart>
      <c:valAx>
        <c:axId val="97810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259"/>
        <c:crossesAt val="0"/>
        <c:crossBetween val="midCat"/>
      </c:valAx>
      <c:valAx>
        <c:axId val="79390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