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7357"/>
        <c:axId val="15593592"/>
      </c:scatterChart>
      <c:valAx>
        <c:axId val="110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592"/>
        <c:crossesAt val="0"/>
        <c:crossBetween val="midCat"/>
      </c:valAx>
      <c:valAx>
        <c:axId val="1559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1437"/>
        <c:axId val="49097071"/>
      </c:scatterChart>
      <c:valAx>
        <c:axId val="386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071"/>
        <c:crossesAt val="0"/>
        <c:crossBetween val="midCat"/>
      </c:valAx>
      <c:valAx>
        <c:axId val="4909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26022"/>
        <c:axId val="93915482"/>
      </c:scatterChart>
      <c:valAx>
        <c:axId val="3832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482"/>
        <c:crossesAt val="0"/>
        <c:crossBetween val="midCat"/>
      </c:valAx>
      <c:valAx>
        <c:axId val="9391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81479"/>
        <c:axId val="93508014"/>
      </c:scatterChart>
      <c:valAx>
        <c:axId val="5638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014"/>
        <c:crossesAt val="0"/>
        <c:crossBetween val="midCat"/>
      </c:valAx>
      <c:valAx>
        <c:axId val="9350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