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4165"/>
        <c:axId val="52510084"/>
      </c:scatterChart>
      <c:valAx>
        <c:axId val="3934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084"/>
        <c:crossesAt val="0"/>
        <c:crossBetween val="midCat"/>
      </c:valAx>
      <c:valAx>
        <c:axId val="52510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04205"/>
        <c:axId val="43179917"/>
      </c:scatterChart>
      <c:valAx>
        <c:axId val="97704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917"/>
        <c:crossesAt val="0"/>
        <c:crossBetween val="midCat"/>
      </c:valAx>
      <c:valAx>
        <c:axId val="43179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26673"/>
        <c:axId val="19498125"/>
      </c:scatterChart>
      <c:valAx>
        <c:axId val="11526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125"/>
        <c:crossesAt val="0"/>
        <c:crossBetween val="midCat"/>
      </c:valAx>
      <c:valAx>
        <c:axId val="19498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1269"/>
        <c:axId val="58450870"/>
      </c:scatterChart>
      <c:valAx>
        <c:axId val="1121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870"/>
        <c:crossesAt val="0"/>
        <c:crossBetween val="midCat"/>
      </c:valAx>
      <c:valAx>
        <c:axId val="58450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