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4266"/>
        <c:axId val="14343786"/>
      </c:scatterChart>
      <c:valAx>
        <c:axId val="4119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86"/>
        <c:crossesAt val="0"/>
        <c:crossBetween val="midCat"/>
      </c:valAx>
      <c:valAx>
        <c:axId val="1434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7505"/>
        <c:axId val="4179129"/>
      </c:scatterChart>
      <c:valAx>
        <c:axId val="4700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29"/>
        <c:crossesAt val="0"/>
        <c:crossBetween val="midCat"/>
      </c:valAx>
      <c:valAx>
        <c:axId val="417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6446"/>
        <c:axId val="54640364"/>
      </c:scatterChart>
      <c:valAx>
        <c:axId val="5726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64"/>
        <c:crossesAt val="0"/>
        <c:crossBetween val="midCat"/>
      </c:valAx>
      <c:valAx>
        <c:axId val="5464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415"/>
        <c:axId val="16751254"/>
      </c:scatterChart>
      <c:valAx>
        <c:axId val="419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54"/>
        <c:crossesAt val="0"/>
        <c:crossBetween val="midCat"/>
      </c:valAx>
      <c:valAx>
        <c:axId val="1675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