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719662"/>
        <c:axId val="72129214"/>
      </c:scatterChart>
      <c:valAx>
        <c:axId val="327196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9214"/>
        <c:crossesAt val="0"/>
        <c:crossBetween val="midCat"/>
      </c:valAx>
      <c:valAx>
        <c:axId val="721292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96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483111"/>
        <c:axId val="86959011"/>
      </c:scatterChart>
      <c:valAx>
        <c:axId val="434831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9011"/>
        <c:crossesAt val="0"/>
        <c:crossBetween val="midCat"/>
      </c:valAx>
      <c:valAx>
        <c:axId val="869590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31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170141"/>
        <c:axId val="35582436"/>
      </c:scatterChart>
      <c:valAx>
        <c:axId val="241701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2436"/>
        <c:crossesAt val="0"/>
        <c:crossBetween val="midCat"/>
      </c:valAx>
      <c:valAx>
        <c:axId val="355824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01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851957"/>
        <c:axId val="91873429"/>
      </c:scatterChart>
      <c:valAx>
        <c:axId val="648519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3429"/>
        <c:crossesAt val="0"/>
        <c:crossBetween val="midCat"/>
      </c:valAx>
      <c:valAx>
        <c:axId val="918734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19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