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50252"/>
        <c:axId val="72730453"/>
      </c:scatterChart>
      <c:valAx>
        <c:axId val="5965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453"/>
        <c:crossesAt val="0"/>
        <c:crossBetween val="midCat"/>
      </c:valAx>
      <c:valAx>
        <c:axId val="7273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87420"/>
        <c:axId val="6762231"/>
      </c:scatterChart>
      <c:valAx>
        <c:axId val="1498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31"/>
        <c:crossesAt val="0"/>
        <c:crossBetween val="midCat"/>
      </c:valAx>
      <c:valAx>
        <c:axId val="676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36507"/>
        <c:axId val="15229131"/>
      </c:scatterChart>
      <c:valAx>
        <c:axId val="5423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131"/>
        <c:crossesAt val="0"/>
        <c:crossBetween val="midCat"/>
      </c:valAx>
      <c:valAx>
        <c:axId val="1522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47275"/>
        <c:axId val="73635596"/>
      </c:scatterChart>
      <c:valAx>
        <c:axId val="8034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596"/>
        <c:crossesAt val="0"/>
        <c:crossBetween val="midCat"/>
      </c:valAx>
      <c:valAx>
        <c:axId val="7363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