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15730"/>
        <c:axId val="23564099"/>
      </c:scatterChart>
      <c:valAx>
        <c:axId val="6571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099"/>
        <c:crossesAt val="0"/>
        <c:crossBetween val="midCat"/>
      </c:valAx>
      <c:valAx>
        <c:axId val="2356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9642"/>
        <c:axId val="55017203"/>
      </c:scatterChart>
      <c:valAx>
        <c:axId val="3584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203"/>
        <c:crossesAt val="0"/>
        <c:crossBetween val="midCat"/>
      </c:valAx>
      <c:valAx>
        <c:axId val="5501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