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68342"/>
        <c:axId val="18119091"/>
      </c:scatterChart>
      <c:valAx>
        <c:axId val="33468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091"/>
        <c:crossesAt val="0"/>
        <c:crossBetween val="midCat"/>
      </c:valAx>
      <c:valAx>
        <c:axId val="1811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56096"/>
        <c:axId val="93191478"/>
      </c:scatterChart>
      <c:valAx>
        <c:axId val="65656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478"/>
        <c:crossesAt val="0"/>
        <c:crossBetween val="midCat"/>
      </c:valAx>
      <c:valAx>
        <c:axId val="93191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