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932838"/>
        <c:axId val="35272805"/>
      </c:scatterChart>
      <c:valAx>
        <c:axId val="81932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805"/>
        <c:crossesAt val="0"/>
        <c:crossBetween val="midCat"/>
      </c:valAx>
      <c:valAx>
        <c:axId val="35272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270360"/>
        <c:axId val="46347502"/>
      </c:scatterChart>
      <c:valAx>
        <c:axId val="89270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502"/>
        <c:crossesAt val="0"/>
        <c:crossBetween val="midCat"/>
      </c:valAx>
      <c:valAx>
        <c:axId val="46347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