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25585"/>
        <c:axId val="86650666"/>
      </c:scatterChart>
      <c:valAx>
        <c:axId val="19725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66"/>
        <c:crossesAt val="0"/>
        <c:crossBetween val="midCat"/>
      </c:valAx>
      <c:valAx>
        <c:axId val="8665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27984"/>
        <c:axId val="90895834"/>
      </c:scatterChart>
      <c:valAx>
        <c:axId val="60227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34"/>
        <c:crossesAt val="0"/>
        <c:crossBetween val="midCat"/>
      </c:valAx>
      <c:valAx>
        <c:axId val="9089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