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37634"/>
        <c:axId val="39567511"/>
      </c:scatterChart>
      <c:valAx>
        <c:axId val="6813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11"/>
        <c:crossesAt val="0"/>
        <c:crossBetween val="midCat"/>
      </c:valAx>
      <c:valAx>
        <c:axId val="3956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86411"/>
        <c:axId val="47567481"/>
      </c:scatterChart>
      <c:valAx>
        <c:axId val="94186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81"/>
        <c:crossesAt val="0"/>
        <c:crossBetween val="midCat"/>
      </c:valAx>
      <c:valAx>
        <c:axId val="47567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