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97779"/>
        <c:axId val="10636059"/>
      </c:scatterChart>
      <c:valAx>
        <c:axId val="31897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59"/>
        <c:crossesAt val="0"/>
        <c:crossBetween val="midCat"/>
      </c:valAx>
      <c:valAx>
        <c:axId val="1063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76537"/>
        <c:axId val="99063350"/>
      </c:scatterChart>
      <c:valAx>
        <c:axId val="75176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50"/>
        <c:crossesAt val="0"/>
        <c:crossBetween val="midCat"/>
      </c:valAx>
      <c:valAx>
        <c:axId val="9906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