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31556"/>
        <c:axId val="9289666"/>
      </c:scatterChart>
      <c:valAx>
        <c:axId val="24331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66"/>
        <c:crossesAt val="0"/>
        <c:crossBetween val="midCat"/>
      </c:valAx>
      <c:valAx>
        <c:axId val="9289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41"/>
        <c:axId val="59007363"/>
      </c:scatterChart>
      <c:valAx>
        <c:axId val="37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363"/>
        <c:crossesAt val="0"/>
        <c:crossBetween val="midCat"/>
      </c:valAx>
      <c:valAx>
        <c:axId val="59007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