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740877"/>
        <c:axId val="21603948"/>
      </c:scatterChart>
      <c:valAx>
        <c:axId val="567408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948"/>
        <c:crossesAt val="0"/>
        <c:crossBetween val="midCat"/>
      </c:valAx>
      <c:valAx>
        <c:axId val="21603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10076"/>
        <c:axId val="10121098"/>
      </c:scatterChart>
      <c:valAx>
        <c:axId val="2510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098"/>
        <c:crossesAt val="0"/>
        <c:crossBetween val="midCat"/>
      </c:valAx>
      <c:valAx>
        <c:axId val="10121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