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22557"/>
        <c:axId val="60788923"/>
      </c:scatterChart>
      <c:valAx>
        <c:axId val="59922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23"/>
        <c:crossesAt val="0"/>
        <c:crossBetween val="midCat"/>
      </c:valAx>
      <c:valAx>
        <c:axId val="60788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40830"/>
        <c:axId val="11515349"/>
      </c:scatterChart>
      <c:valAx>
        <c:axId val="23140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349"/>
        <c:crossesAt val="0"/>
        <c:crossBetween val="midCat"/>
      </c:valAx>
      <c:valAx>
        <c:axId val="1151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