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284124"/>
        <c:axId val="19486449"/>
      </c:scatterChart>
      <c:valAx>
        <c:axId val="792841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449"/>
        <c:crossesAt val="0"/>
        <c:crossBetween val="midCat"/>
      </c:valAx>
      <c:valAx>
        <c:axId val="19486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735586"/>
        <c:axId val="25981879"/>
      </c:scatterChart>
      <c:valAx>
        <c:axId val="207355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879"/>
        <c:crossesAt val="0"/>
        <c:crossBetween val="midCat"/>
      </c:valAx>
      <c:valAx>
        <c:axId val="25981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