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20995"/>
        <c:axId val="89880045"/>
      </c:scatterChart>
      <c:valAx>
        <c:axId val="23220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045"/>
        <c:crossesAt val="0"/>
        <c:crossBetween val="midCat"/>
      </c:valAx>
      <c:valAx>
        <c:axId val="89880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22413"/>
        <c:axId val="35852742"/>
      </c:scatterChart>
      <c:valAx>
        <c:axId val="11922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742"/>
        <c:crossesAt val="0"/>
        <c:crossBetween val="midCat"/>
      </c:valAx>
      <c:valAx>
        <c:axId val="3585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