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35139"/>
        <c:axId val="42509909"/>
      </c:scatterChart>
      <c:valAx>
        <c:axId val="33035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909"/>
        <c:crossesAt val="0"/>
        <c:crossBetween val="midCat"/>
      </c:valAx>
      <c:valAx>
        <c:axId val="4250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57448"/>
        <c:axId val="82364059"/>
      </c:scatterChart>
      <c:valAx>
        <c:axId val="50257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059"/>
        <c:crossesAt val="0"/>
        <c:crossBetween val="midCat"/>
      </c:valAx>
      <c:valAx>
        <c:axId val="8236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