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99992"/>
        <c:axId val="3749757"/>
      </c:scatterChart>
      <c:valAx>
        <c:axId val="70099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57"/>
        <c:crossesAt val="0"/>
        <c:crossBetween val="midCat"/>
      </c:valAx>
      <c:valAx>
        <c:axId val="3749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55645"/>
        <c:axId val="4226912"/>
      </c:scatterChart>
      <c:valAx>
        <c:axId val="11155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12"/>
        <c:crossesAt val="0"/>
        <c:crossBetween val="midCat"/>
      </c:valAx>
      <c:valAx>
        <c:axId val="4226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