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5105"/>
        <c:axId val="88646616"/>
      </c:scatterChart>
      <c:valAx>
        <c:axId val="799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16"/>
        <c:crossesAt val="0"/>
        <c:crossBetween val="midCat"/>
      </c:valAx>
      <c:valAx>
        <c:axId val="8864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08863"/>
        <c:axId val="62024188"/>
      </c:scatterChart>
      <c:valAx>
        <c:axId val="81808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188"/>
        <c:crossesAt val="0"/>
        <c:crossBetween val="midCat"/>
      </c:valAx>
      <c:valAx>
        <c:axId val="6202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