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05027"/>
        <c:axId val="95142401"/>
      </c:scatterChart>
      <c:valAx>
        <c:axId val="59805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401"/>
        <c:crossesAt val="0"/>
        <c:crossBetween val="midCat"/>
      </c:valAx>
      <c:valAx>
        <c:axId val="9514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33522"/>
        <c:axId val="43662660"/>
      </c:scatterChart>
      <c:valAx>
        <c:axId val="68733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60"/>
        <c:crossesAt val="0"/>
        <c:crossBetween val="midCat"/>
      </c:valAx>
      <c:valAx>
        <c:axId val="43662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