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62948"/>
        <c:axId val="62613505"/>
      </c:scatterChart>
      <c:valAx>
        <c:axId val="4526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05"/>
        <c:crossesAt val="0"/>
        <c:crossBetween val="midCat"/>
      </c:valAx>
      <c:valAx>
        <c:axId val="6261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7537"/>
        <c:axId val="72984071"/>
      </c:scatterChart>
      <c:valAx>
        <c:axId val="3927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071"/>
        <c:crossesAt val="0"/>
        <c:crossBetween val="midCat"/>
      </c:valAx>
      <c:valAx>
        <c:axId val="7298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