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78858"/>
        <c:axId val="66242975"/>
      </c:scatterChart>
      <c:valAx>
        <c:axId val="74478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975"/>
        <c:crossesAt val="0"/>
        <c:crossBetween val="midCat"/>
      </c:valAx>
      <c:valAx>
        <c:axId val="66242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13731"/>
        <c:axId val="2613051"/>
      </c:scatterChart>
      <c:valAx>
        <c:axId val="78513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51"/>
        <c:crossesAt val="0"/>
        <c:crossBetween val="midCat"/>
      </c:valAx>
      <c:valAx>
        <c:axId val="2613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