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25219"/>
        <c:axId val="64312443"/>
      </c:scatterChart>
      <c:valAx>
        <c:axId val="7442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443"/>
        <c:crossesAt val="0"/>
        <c:crossBetween val="midCat"/>
      </c:valAx>
      <c:valAx>
        <c:axId val="64312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415840"/>
        <c:axId val="60393533"/>
      </c:scatterChart>
      <c:valAx>
        <c:axId val="47415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33"/>
        <c:crossesAt val="0"/>
        <c:crossBetween val="midCat"/>
      </c:valAx>
      <c:valAx>
        <c:axId val="60393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