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22039"/>
        <c:axId val="82720568"/>
      </c:scatterChart>
      <c:valAx>
        <c:axId val="30622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568"/>
        <c:crossesAt val="0"/>
        <c:crossBetween val="midCat"/>
      </c:valAx>
      <c:valAx>
        <c:axId val="82720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543"/>
        <c:axId val="6429100"/>
      </c:scatterChart>
      <c:valAx>
        <c:axId val="122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00"/>
        <c:crossesAt val="0"/>
        <c:crossBetween val="midCat"/>
      </c:valAx>
      <c:valAx>
        <c:axId val="6429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