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668400"/>
        <c:axId val="4272819"/>
      </c:scatterChart>
      <c:valAx>
        <c:axId val="88668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19"/>
        <c:crossesAt val="0"/>
        <c:crossBetween val="midCat"/>
      </c:valAx>
      <c:valAx>
        <c:axId val="4272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379339"/>
        <c:axId val="79031544"/>
      </c:scatterChart>
      <c:valAx>
        <c:axId val="10379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544"/>
        <c:crossesAt val="0"/>
        <c:crossBetween val="midCat"/>
      </c:valAx>
      <c:valAx>
        <c:axId val="79031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