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0059268"/>
        <c:axId val="49698967"/>
      </c:scatterChart>
      <c:valAx>
        <c:axId val="900592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8967"/>
        <c:crossesAt val="0"/>
        <c:crossBetween val="midCat"/>
      </c:valAx>
      <c:valAx>
        <c:axId val="496989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92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4402789"/>
        <c:axId val="34446664"/>
      </c:scatterChart>
      <c:valAx>
        <c:axId val="744027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6664"/>
        <c:crossesAt val="0"/>
        <c:crossBetween val="midCat"/>
      </c:valAx>
      <c:valAx>
        <c:axId val="344466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27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