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028527"/>
        <c:axId val="93242574"/>
      </c:scatterChart>
      <c:valAx>
        <c:axId val="46028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574"/>
        <c:crossesAt val="0"/>
        <c:crossBetween val="midCat"/>
      </c:valAx>
      <c:valAx>
        <c:axId val="93242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415726"/>
        <c:axId val="63282621"/>
      </c:scatterChart>
      <c:valAx>
        <c:axId val="78415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621"/>
        <c:crossesAt val="0"/>
        <c:crossBetween val="midCat"/>
      </c:valAx>
      <c:valAx>
        <c:axId val="63282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