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85048"/>
        <c:axId val="70471126"/>
      </c:scatterChart>
      <c:valAx>
        <c:axId val="43585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126"/>
        <c:crossesAt val="0"/>
        <c:crossBetween val="midCat"/>
      </c:valAx>
      <c:valAx>
        <c:axId val="7047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88759"/>
        <c:axId val="54140842"/>
      </c:scatterChart>
      <c:valAx>
        <c:axId val="50088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842"/>
        <c:crossesAt val="0"/>
        <c:crossBetween val="midCat"/>
      </c:valAx>
      <c:valAx>
        <c:axId val="5414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