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94639"/>
        <c:axId val="40967166"/>
      </c:scatterChart>
      <c:valAx>
        <c:axId val="36994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166"/>
        <c:crossesAt val="0"/>
        <c:crossBetween val="midCat"/>
      </c:valAx>
      <c:valAx>
        <c:axId val="40967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13764"/>
        <c:axId val="7879494"/>
      </c:scatterChart>
      <c:valAx>
        <c:axId val="65513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94"/>
        <c:crossesAt val="0"/>
        <c:crossBetween val="midCat"/>
      </c:valAx>
      <c:valAx>
        <c:axId val="7879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