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58657"/>
        <c:axId val="44645110"/>
      </c:scatterChart>
      <c:valAx>
        <c:axId val="32958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10"/>
        <c:crossesAt val="0"/>
        <c:crossBetween val="midCat"/>
      </c:valAx>
      <c:valAx>
        <c:axId val="44645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63897"/>
        <c:axId val="70211269"/>
      </c:scatterChart>
      <c:valAx>
        <c:axId val="32863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269"/>
        <c:crossesAt val="0"/>
        <c:crossBetween val="midCat"/>
      </c:valAx>
      <c:valAx>
        <c:axId val="7021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