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09603"/>
        <c:axId val="78312830"/>
      </c:scatterChart>
      <c:valAx>
        <c:axId val="54809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830"/>
        <c:crossesAt val="0"/>
        <c:crossBetween val="midCat"/>
      </c:valAx>
      <c:valAx>
        <c:axId val="7831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35263"/>
        <c:axId val="26113200"/>
      </c:scatterChart>
      <c:valAx>
        <c:axId val="26035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200"/>
        <c:crossesAt val="0"/>
        <c:crossBetween val="midCat"/>
      </c:valAx>
      <c:valAx>
        <c:axId val="26113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