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52067"/>
        <c:axId val="30951960"/>
      </c:scatterChart>
      <c:valAx>
        <c:axId val="2015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60"/>
        <c:crossesAt val="0"/>
        <c:crossBetween val="midCat"/>
      </c:valAx>
      <c:valAx>
        <c:axId val="3095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63016"/>
        <c:axId val="70008890"/>
      </c:scatterChart>
      <c:valAx>
        <c:axId val="4086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90"/>
        <c:crossesAt val="0"/>
        <c:crossBetween val="midCat"/>
      </c:valAx>
      <c:valAx>
        <c:axId val="7000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