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58468"/>
        <c:axId val="14423347"/>
      </c:scatterChart>
      <c:valAx>
        <c:axId val="19258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347"/>
        <c:crossesAt val="0"/>
        <c:crossBetween val="midCat"/>
      </c:valAx>
      <c:valAx>
        <c:axId val="1442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14346"/>
        <c:axId val="95525674"/>
      </c:scatterChart>
      <c:valAx>
        <c:axId val="83214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674"/>
        <c:crossesAt val="0"/>
        <c:crossBetween val="midCat"/>
      </c:valAx>
      <c:valAx>
        <c:axId val="9552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