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74893"/>
        <c:axId val="95621586"/>
      </c:scatterChart>
      <c:valAx>
        <c:axId val="30674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586"/>
        <c:crossesAt val="0"/>
        <c:crossBetween val="midCat"/>
      </c:valAx>
      <c:valAx>
        <c:axId val="9562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37403"/>
        <c:axId val="67680147"/>
      </c:scatterChart>
      <c:valAx>
        <c:axId val="29037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147"/>
        <c:crossesAt val="0"/>
        <c:crossBetween val="midCat"/>
      </c:valAx>
      <c:valAx>
        <c:axId val="67680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