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285260"/>
        <c:axId val="47278711"/>
      </c:scatterChart>
      <c:valAx>
        <c:axId val="96285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711"/>
        <c:crossesAt val="0"/>
        <c:crossBetween val="midCat"/>
      </c:valAx>
      <c:valAx>
        <c:axId val="47278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900417"/>
        <c:axId val="28797205"/>
      </c:scatterChart>
      <c:valAx>
        <c:axId val="54900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205"/>
        <c:crossesAt val="0"/>
        <c:crossBetween val="midCat"/>
      </c:valAx>
      <c:valAx>
        <c:axId val="28797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