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082286"/>
        <c:axId val="68818137"/>
      </c:scatterChart>
      <c:valAx>
        <c:axId val="22082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137"/>
        <c:crossesAt val="0"/>
        <c:crossBetween val="midCat"/>
      </c:valAx>
      <c:valAx>
        <c:axId val="68818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3235"/>
        <c:axId val="13181975"/>
      </c:scatterChart>
      <c:valAx>
        <c:axId val="3143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975"/>
        <c:crossesAt val="0"/>
        <c:crossBetween val="midCat"/>
      </c:valAx>
      <c:valAx>
        <c:axId val="13181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