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84477"/>
        <c:axId val="12223863"/>
      </c:scatterChart>
      <c:valAx>
        <c:axId val="3128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863"/>
        <c:crossesAt val="0"/>
        <c:crossBetween val="midCat"/>
      </c:valAx>
      <c:valAx>
        <c:axId val="12223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28476"/>
        <c:axId val="41895960"/>
      </c:scatterChart>
      <c:valAx>
        <c:axId val="37928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960"/>
        <c:crossesAt val="0"/>
        <c:crossBetween val="midCat"/>
      </c:valAx>
      <c:valAx>
        <c:axId val="4189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