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96705"/>
        <c:axId val="89350131"/>
      </c:scatterChart>
      <c:valAx>
        <c:axId val="20896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131"/>
        <c:crossesAt val="0"/>
        <c:crossBetween val="midCat"/>
      </c:valAx>
      <c:valAx>
        <c:axId val="8935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25854"/>
        <c:axId val="83799464"/>
      </c:scatterChart>
      <c:valAx>
        <c:axId val="21325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464"/>
        <c:crossesAt val="0"/>
        <c:crossBetween val="midCat"/>
      </c:valAx>
      <c:valAx>
        <c:axId val="8379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