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7444"/>
        <c:axId val="6572885"/>
      </c:scatterChart>
      <c:valAx>
        <c:axId val="34427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5"/>
        <c:crossesAt val="0"/>
        <c:crossBetween val="midCat"/>
      </c:valAx>
      <c:valAx>
        <c:axId val="657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80979"/>
        <c:axId val="52035655"/>
      </c:scatterChart>
      <c:valAx>
        <c:axId val="5818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55"/>
        <c:crossesAt val="0"/>
        <c:crossBetween val="midCat"/>
      </c:valAx>
      <c:valAx>
        <c:axId val="52035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